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INTERMEDIATE PETRO-CHEMICALS INDUSTRIES.</t>
  </si>
  <si>
    <t xml:space="preserve">الصناعات البتروكيماويات الوسيط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93" activeCellId="0" sqref="F9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13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0.2</v>
      </c>
      <c r="F6" s="16" t="n">
        <v>0.2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0</v>
      </c>
      <c r="F7" s="18" t="n">
        <v>0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0</v>
      </c>
      <c r="F8" s="18" t="n">
        <v>0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0</v>
      </c>
      <c r="F9" s="18" t="n">
        <v>0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5000000</v>
      </c>
      <c r="F10" s="18" t="n">
        <v>400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f aca="false">+E10*E6</f>
        <v>1000000</v>
      </c>
      <c r="F11" s="18" t="n">
        <v>800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11745</v>
      </c>
      <c r="F16" s="30" t="n">
        <v>210132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624968</v>
      </c>
      <c r="F17" s="32" t="n">
        <v>383667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207771</v>
      </c>
      <c r="F19" s="32" t="n">
        <v>188273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0</v>
      </c>
      <c r="F20" s="32" t="n">
        <v>0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1204641</v>
      </c>
      <c r="F21" s="32" t="n">
        <v>1404251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0</v>
      </c>
      <c r="F22" s="32" t="n">
        <v>0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2205231</v>
      </c>
      <c r="F23" s="32" t="n">
        <v>2564276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29000</v>
      </c>
      <c r="F24" s="32" t="n">
        <v>29000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5893047</v>
      </c>
      <c r="F25" s="32" t="n">
        <v>3097645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0</v>
      </c>
      <c r="F26" s="32" t="n">
        <v>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5893047</v>
      </c>
      <c r="F28" s="32" t="n">
        <v>3097645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0</v>
      </c>
      <c r="F29" s="32" t="n">
        <v>0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8127278</v>
      </c>
      <c r="F30" s="36" t="n">
        <v>5690921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81202</v>
      </c>
      <c r="F34" s="30" t="n">
        <v>648471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612624</v>
      </c>
      <c r="F35" s="32" t="n">
        <v>934908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5484</v>
      </c>
      <c r="F36" s="32" t="n">
        <v>10479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0</v>
      </c>
      <c r="F37" s="32" t="n">
        <v>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1582920</v>
      </c>
      <c r="F38" s="32" t="n">
        <v>1809265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0</v>
      </c>
      <c r="F39" s="32" t="n">
        <v>0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1582920</v>
      </c>
      <c r="F42" s="36" t="n">
        <v>1809265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5000000</v>
      </c>
      <c r="F45" s="30" t="n">
        <v>400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5000000</v>
      </c>
      <c r="F46" s="32" t="n">
        <v>4000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5000000</v>
      </c>
      <c r="F47" s="32" t="n">
        <v>4000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0</v>
      </c>
      <c r="F48" s="32" t="n">
        <v>627254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1250000</v>
      </c>
      <c r="F49" s="32" t="n">
        <v>0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395294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0</v>
      </c>
      <c r="F51" s="32" t="n">
        <v>321359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0</v>
      </c>
      <c r="F54" s="32" t="n">
        <v>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0</v>
      </c>
      <c r="F56" s="32" t="n">
        <v>-23000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-100936</v>
      </c>
      <c r="F57" s="32" t="n">
        <v>-1043957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6544358</v>
      </c>
      <c r="F58" s="32" t="n">
        <v>3881656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8127278</v>
      </c>
      <c r="F60" s="36" t="n">
        <v>5690921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3067046</v>
      </c>
      <c r="F64" s="30" t="n">
        <v>2220461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2972031</v>
      </c>
      <c r="F65" s="32" t="n">
        <v>2351640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95015</v>
      </c>
      <c r="F66" s="32" t="n">
        <v>-131179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255531</v>
      </c>
      <c r="F67" s="32" t="n">
        <v>261459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75543</v>
      </c>
      <c r="F68" s="32" t="n">
        <v>49042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109946</v>
      </c>
      <c r="F69" s="32" t="n">
        <v>667015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21560</v>
      </c>
      <c r="F70" s="32" t="n">
        <v>34182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-257619</v>
      </c>
      <c r="F71" s="32" t="n">
        <v>-475862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245325</v>
      </c>
      <c r="F72" s="32" t="n">
        <v>7563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0</v>
      </c>
      <c r="F73" s="32" t="n">
        <v>510689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-12294</v>
      </c>
      <c r="F74" s="32" t="n">
        <v>-978988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88642</v>
      </c>
      <c r="F75" s="32" t="n">
        <v>64969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-100936</v>
      </c>
      <c r="F76" s="32" t="n">
        <v>-1043957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0</v>
      </c>
      <c r="F77" s="32" t="n">
        <v>0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0</v>
      </c>
      <c r="F79" s="32" t="n">
        <v>0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0</v>
      </c>
      <c r="F80" s="32" t="n">
        <v>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-100936</v>
      </c>
      <c r="F81" s="32" t="n">
        <v>-1043957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-100936</v>
      </c>
      <c r="F83" s="36" t="n">
        <v>-1043957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0</v>
      </c>
      <c r="F87" s="30" t="n">
        <v>138960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-1905251</v>
      </c>
      <c r="F88" s="32" t="n">
        <v>-2813426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6031993</v>
      </c>
      <c r="F89" s="32" t="n">
        <v>-144766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7948989</v>
      </c>
      <c r="F90" s="32" t="n">
        <v>3029364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11745</v>
      </c>
      <c r="F91" s="36" t="n">
        <v>210132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49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0</v>
      </c>
      <c r="F95" s="13" t="n">
        <f aca="false">+F8*100/F10</f>
        <v>0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-0.0201872</v>
      </c>
      <c r="F96" s="16" t="n">
        <f aca="false">+F83/F10</f>
        <v>-0.26098925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</v>
      </c>
      <c r="F97" s="16" t="n">
        <f aca="false">+F54/F10</f>
        <v>0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1.3088716</v>
      </c>
      <c r="F98" s="16" t="n">
        <f aca="false">+F58/F10</f>
        <v>0.970414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-9.9072679717841</v>
      </c>
      <c r="F99" s="16" t="n">
        <f aca="false">+F11/F83</f>
        <v>-0.766315087690393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0</v>
      </c>
      <c r="F100" s="16" t="n">
        <f aca="false">+F54*100/F11</f>
        <v>0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-0</v>
      </c>
      <c r="F101" s="16" t="n">
        <f aca="false">+F54*100/F83</f>
        <v>-0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50" t="n">
        <f aca="false">+E11/E58</f>
        <v>0.152803376587895</v>
      </c>
      <c r="F102" s="50" t="n">
        <f aca="false">+F11/F58</f>
        <v>0.206097603703162</v>
      </c>
      <c r="G102" s="48" t="s">
        <v>177</v>
      </c>
    </row>
    <row r="103" customFormat="false" ht="20.1" hidden="false" customHeight="true" outlineLevel="0" collapsed="false">
      <c r="D103" s="51"/>
      <c r="E103" s="52"/>
      <c r="F103" s="52"/>
      <c r="G103" s="53"/>
    </row>
    <row r="104" customFormat="false" ht="20.1" hidden="false" customHeight="true" outlineLevel="0" collapsed="false">
      <c r="D104" s="54" t="s">
        <v>178</v>
      </c>
      <c r="E104" s="55" t="n">
        <f aca="false">+E66*100/E64</f>
        <v>3.09793201667011</v>
      </c>
      <c r="F104" s="55" t="n">
        <f aca="false">+F66*100/F64</f>
        <v>-5.90773717709971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6" t="n">
        <f aca="false">+E74*100/E64</f>
        <v>-0.400841721969609</v>
      </c>
      <c r="F105" s="56" t="n">
        <f aca="false">+F74*100/F64</f>
        <v>-44.0894030563923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6" t="n">
        <f aca="false">+E81*100/E64</f>
        <v>-3.29098422390796</v>
      </c>
      <c r="F106" s="56" t="n">
        <f aca="false">+F81*100/F64</f>
        <v>-47.0153269974118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6" t="n">
        <f aca="false">(E81+E75)*100/E30</f>
        <v>-0.15126835823753</v>
      </c>
      <c r="F107" s="56" t="n">
        <f aca="false">(F81+F75)*100/F30</f>
        <v>-17.2026285376304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7" t="n">
        <f aca="false">+E83*100/E58</f>
        <v>-1.54233616192757</v>
      </c>
      <c r="F108" s="57" t="n">
        <f aca="false">+F83*100/F58</f>
        <v>-26.8946295086427</v>
      </c>
      <c r="G108" s="22" t="s">
        <v>187</v>
      </c>
      <c r="H108" s="58"/>
      <c r="I108" s="58"/>
      <c r="J108" s="58"/>
      <c r="K108" s="58"/>
      <c r="L108" s="58"/>
      <c r="M108" s="58"/>
    </row>
    <row r="109" customFormat="false" ht="20.1" hidden="false" customHeight="true" outlineLevel="0" collapsed="false">
      <c r="A109" s="5"/>
      <c r="B109" s="5"/>
      <c r="C109" s="5"/>
      <c r="D109" s="51"/>
      <c r="E109" s="59"/>
      <c r="F109" s="59"/>
      <c r="G109" s="60"/>
      <c r="H109" s="58"/>
      <c r="I109" s="58"/>
      <c r="J109" s="58"/>
      <c r="K109" s="58"/>
      <c r="L109" s="58"/>
      <c r="M109" s="58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19.476631659456</v>
      </c>
      <c r="F110" s="13" t="n">
        <f aca="false">+F42*100/F30</f>
        <v>31.7921299557664</v>
      </c>
      <c r="G110" s="31" t="s">
        <v>189</v>
      </c>
      <c r="H110" s="58"/>
      <c r="I110" s="58"/>
      <c r="J110" s="58"/>
      <c r="K110" s="58"/>
      <c r="L110" s="58"/>
      <c r="M110" s="58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80.523368340544</v>
      </c>
      <c r="F111" s="16" t="n">
        <f aca="false">+(F58+F59)*100/F30</f>
        <v>68.2078700442336</v>
      </c>
      <c r="G111" s="19" t="s">
        <v>191</v>
      </c>
      <c r="H111" s="58"/>
      <c r="I111" s="58"/>
      <c r="J111" s="58"/>
      <c r="K111" s="58"/>
      <c r="L111" s="58"/>
      <c r="M111" s="58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50" t="n">
        <f aca="false">+E74/E75</f>
        <v>-0.138692719027098</v>
      </c>
      <c r="F112" s="50" t="n">
        <f aca="false">+F74/F75</f>
        <v>-15.068540380797</v>
      </c>
      <c r="G112" s="22" t="s">
        <v>193</v>
      </c>
      <c r="H112" s="58"/>
      <c r="I112" s="58"/>
      <c r="J112" s="58"/>
      <c r="K112" s="58"/>
      <c r="L112" s="58"/>
      <c r="M112" s="58"/>
    </row>
    <row r="113" customFormat="false" ht="20.1" hidden="false" customHeight="true" outlineLevel="0" collapsed="false">
      <c r="A113" s="5"/>
      <c r="B113" s="5"/>
      <c r="C113" s="5"/>
      <c r="D113" s="61"/>
      <c r="E113" s="59"/>
      <c r="F113" s="59"/>
      <c r="G113" s="60"/>
      <c r="H113" s="58"/>
      <c r="I113" s="58"/>
      <c r="J113" s="58"/>
      <c r="K113" s="58"/>
      <c r="L113" s="58"/>
      <c r="M113" s="58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0.377376779777928</v>
      </c>
      <c r="F114" s="13" t="n">
        <f aca="false">+F64/F30</f>
        <v>0.390176036532575</v>
      </c>
      <c r="G114" s="42" t="s">
        <v>195</v>
      </c>
      <c r="H114" s="58"/>
      <c r="I114" s="58"/>
      <c r="J114" s="58"/>
      <c r="K114" s="58"/>
      <c r="L114" s="58"/>
      <c r="M114" s="58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0.520451644115515</v>
      </c>
      <c r="F115" s="16" t="n">
        <f aca="false">+F64/F28</f>
        <v>0.716822295647177</v>
      </c>
      <c r="G115" s="33" t="s">
        <v>197</v>
      </c>
      <c r="H115" s="58"/>
      <c r="I115" s="58"/>
      <c r="J115" s="58"/>
      <c r="K115" s="58"/>
      <c r="L115" s="58"/>
      <c r="M115" s="58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50" t="n">
        <f aca="false">+E64/E119</f>
        <v>4.92847788324487</v>
      </c>
      <c r="F116" s="50" t="n">
        <f aca="false">+F64/F119</f>
        <v>2.94096509852174</v>
      </c>
      <c r="G116" s="48" t="s">
        <v>199</v>
      </c>
      <c r="H116" s="58"/>
      <c r="I116" s="58"/>
      <c r="J116" s="58"/>
      <c r="K116" s="58"/>
      <c r="L116" s="58"/>
      <c r="M116" s="58"/>
    </row>
    <row r="117" customFormat="false" ht="20.1" hidden="false" customHeight="true" outlineLevel="0" collapsed="false">
      <c r="A117" s="5"/>
      <c r="B117" s="5"/>
      <c r="C117" s="5"/>
      <c r="D117" s="51"/>
      <c r="E117" s="59"/>
      <c r="F117" s="59"/>
      <c r="G117" s="53"/>
      <c r="H117" s="58"/>
      <c r="I117" s="58"/>
      <c r="J117" s="58"/>
      <c r="K117" s="58"/>
      <c r="L117" s="58"/>
      <c r="M117" s="58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1.39314115684937</v>
      </c>
      <c r="F118" s="13" t="n">
        <f aca="false">+F23/F38</f>
        <v>1.41730260630698</v>
      </c>
      <c r="G118" s="42" t="s">
        <v>201</v>
      </c>
      <c r="H118" s="58"/>
      <c r="I118" s="58"/>
      <c r="J118" s="58"/>
      <c r="K118" s="58"/>
      <c r="L118" s="58"/>
      <c r="M118" s="58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62" t="n">
        <f aca="false">+E23-E38</f>
        <v>622311</v>
      </c>
      <c r="F119" s="62" t="n">
        <f aca="false">+F23-F38</f>
        <v>755011</v>
      </c>
      <c r="G119" s="48" t="s">
        <v>203</v>
      </c>
      <c r="H119" s="58"/>
      <c r="I119" s="58"/>
      <c r="J119" s="58"/>
      <c r="K119" s="58"/>
      <c r="L119" s="58"/>
      <c r="M119" s="58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8"/>
      <c r="I120" s="58"/>
      <c r="J120" s="58"/>
      <c r="K120" s="58"/>
      <c r="L120" s="58"/>
      <c r="M120" s="58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8"/>
      <c r="I121" s="58"/>
      <c r="J121" s="58"/>
      <c r="K121" s="58"/>
      <c r="L121" s="58"/>
      <c r="M121" s="58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4:10Z</cp:lastPrinted>
  <dcterms:modified xsi:type="dcterms:W3CDTF">2007-12-09T22:44:38Z</dcterms:modified>
  <cp:revision>0</cp:revision>
  <dc:subject/>
  <dc:title/>
</cp:coreProperties>
</file>